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Appendix 5C</t>
  </si>
  <si>
    <t xml:space="preserve">FEG (Finger) Results using S3b electrogoniometer</t>
  </si>
  <si>
    <t xml:space="preserve">Subject</t>
  </si>
  <si>
    <t xml:space="preserve">Grip - regrip Test</t>
  </si>
  <si>
    <t xml:space="preserve">Mean</t>
  </si>
  <si>
    <t xml:space="preserve">SD</t>
  </si>
  <si>
    <t xml:space="preserve">C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28 - NEUTRAL POSITION       1,2,3,4… - Trial Number </t>
  </si>
  <si>
    <t xml:space="preserve">CV - Coefficient of Variation (%)</t>
  </si>
  <si>
    <t xml:space="preserve">SD - Standard Deviation</t>
  </si>
  <si>
    <t xml:space="preserve">Pinch - repinch test</t>
  </si>
  <si>
    <t xml:space="preserve">FEG (Wrist) Results using L1 electrogoniometer</t>
  </si>
  <si>
    <t xml:space="preserve">Flexion - extension test</t>
  </si>
  <si>
    <t xml:space="preserve">S3b, LI - Electrogoniometer code na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3.99"/>
    <col collapsed="false" customWidth="true" hidden="false" outlineLevel="0" max="15" min="15" style="0" width="6.13"/>
    <col collapsed="false" customWidth="true" hidden="false" outlineLevel="0" max="16" min="16" style="0" width="1.41"/>
    <col collapsed="false" customWidth="true" hidden="false" outlineLevel="0" max="17" min="17" style="0" width="6.7"/>
    <col collapsed="false" customWidth="true" hidden="false" outlineLevel="0" max="27" min="18" style="0" width="3.99"/>
    <col collapsed="false" customWidth="true" hidden="false" outlineLevel="0" max="28" min="28" style="0" width="5.28"/>
    <col collapsed="false" customWidth="true" hidden="false" outlineLevel="0" max="33" min="29" style="0" width="3.99"/>
  </cols>
  <sheetData>
    <row r="1" customFormat="false" ht="18" hidden="false" customHeight="false" outlineLevel="0" collapsed="false">
      <c r="F1" s="1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B4" s="2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2" t="s">
        <v>4</v>
      </c>
      <c r="N4" s="4" t="s">
        <v>5</v>
      </c>
      <c r="O4" s="2" t="s">
        <v>6</v>
      </c>
    </row>
    <row r="5" customFormat="false" ht="12.75" hidden="false" customHeight="false" outlineLevel="0" collapsed="false">
      <c r="B5" s="5"/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7" t="n">
        <v>10</v>
      </c>
      <c r="M5" s="5"/>
      <c r="N5" s="8"/>
      <c r="O5" s="5"/>
    </row>
    <row r="6" customFormat="false" ht="12.75" hidden="false" customHeight="false" outlineLevel="0" collapsed="false">
      <c r="B6" s="9" t="s">
        <v>7</v>
      </c>
      <c r="C6" s="9" t="n">
        <v>128</v>
      </c>
      <c r="D6" s="9" t="n">
        <v>128</v>
      </c>
      <c r="E6" s="9" t="n">
        <v>129</v>
      </c>
      <c r="F6" s="9" t="n">
        <v>128</v>
      </c>
      <c r="G6" s="9" t="n">
        <v>128</v>
      </c>
      <c r="H6" s="9" t="n">
        <v>130</v>
      </c>
      <c r="I6" s="9" t="n">
        <v>127</v>
      </c>
      <c r="J6" s="9" t="n">
        <v>128</v>
      </c>
      <c r="K6" s="9" t="n">
        <v>128</v>
      </c>
      <c r="L6" s="9" t="n">
        <v>129</v>
      </c>
      <c r="M6" s="9" t="n">
        <f aca="false">AVERAGE(C6:L6)</f>
        <v>128.3</v>
      </c>
      <c r="N6" s="9" t="n">
        <f aca="false">STDEV(B6:L6)</f>
        <v>0.823272602348565</v>
      </c>
      <c r="O6" s="10" t="n">
        <f aca="false">(N6/M6)*100%</f>
        <v>0.00641677788268562</v>
      </c>
      <c r="P6" s="11"/>
      <c r="Q6" s="11"/>
    </row>
    <row r="7" customFormat="false" ht="12.75" hidden="false" customHeight="false" outlineLevel="0" collapsed="false">
      <c r="B7" s="9" t="s">
        <v>8</v>
      </c>
      <c r="C7" s="9" t="n">
        <v>128</v>
      </c>
      <c r="D7" s="9" t="n">
        <v>129</v>
      </c>
      <c r="E7" s="9" t="n">
        <v>127</v>
      </c>
      <c r="F7" s="9" t="n">
        <v>128</v>
      </c>
      <c r="G7" s="9" t="n">
        <v>128</v>
      </c>
      <c r="H7" s="9" t="n">
        <v>128</v>
      </c>
      <c r="I7" s="9" t="n">
        <v>128</v>
      </c>
      <c r="J7" s="9" t="n">
        <v>127</v>
      </c>
      <c r="K7" s="9" t="n">
        <v>129</v>
      </c>
      <c r="L7" s="9" t="n">
        <v>128</v>
      </c>
      <c r="M7" s="9" t="n">
        <f aca="false">AVERAGE(B7:L7)</f>
        <v>128</v>
      </c>
      <c r="N7" s="9" t="n">
        <f aca="false">STDEV(B7:L7)</f>
        <v>0.666666666666667</v>
      </c>
      <c r="O7" s="10" t="n">
        <f aca="false">(N7/M7)*100%</f>
        <v>0.00520833333333333</v>
      </c>
      <c r="P7" s="11"/>
      <c r="Q7" s="11"/>
    </row>
    <row r="8" customFormat="false" ht="12.75" hidden="false" customHeight="false" outlineLevel="0" collapsed="false">
      <c r="B8" s="9" t="s">
        <v>9</v>
      </c>
      <c r="C8" s="9" t="n">
        <v>129</v>
      </c>
      <c r="D8" s="9" t="n">
        <v>130</v>
      </c>
      <c r="E8" s="9" t="n">
        <v>131</v>
      </c>
      <c r="F8" s="9" t="n">
        <v>128</v>
      </c>
      <c r="G8" s="9" t="n">
        <v>127</v>
      </c>
      <c r="H8" s="9" t="n">
        <v>128</v>
      </c>
      <c r="I8" s="9" t="n">
        <v>128</v>
      </c>
      <c r="J8" s="9" t="n">
        <v>128</v>
      </c>
      <c r="K8" s="9" t="n">
        <v>129</v>
      </c>
      <c r="L8" s="9" t="n">
        <v>128</v>
      </c>
      <c r="M8" s="9" t="n">
        <f aca="false">AVERAGE(C8:L8)</f>
        <v>128.6</v>
      </c>
      <c r="N8" s="9" t="n">
        <f aca="false">STDEV(B8:L8)</f>
        <v>1.17378779077727</v>
      </c>
      <c r="O8" s="10" t="n">
        <f aca="false">(N8/M8)*100%</f>
        <v>0.0091274322766506</v>
      </c>
      <c r="P8" s="11"/>
      <c r="Q8" s="11"/>
    </row>
    <row r="9" customFormat="false" ht="12.75" hidden="false" customHeight="false" outlineLevel="0" collapsed="false">
      <c r="B9" s="9" t="s">
        <v>10</v>
      </c>
      <c r="C9" s="9" t="n">
        <v>129</v>
      </c>
      <c r="D9" s="9" t="n">
        <v>128</v>
      </c>
      <c r="E9" s="9" t="n">
        <v>128</v>
      </c>
      <c r="F9" s="9" t="n">
        <v>127</v>
      </c>
      <c r="G9" s="9" t="n">
        <v>128</v>
      </c>
      <c r="H9" s="9" t="n">
        <v>128</v>
      </c>
      <c r="I9" s="9" t="n">
        <v>129</v>
      </c>
      <c r="J9" s="9" t="n">
        <v>130</v>
      </c>
      <c r="K9" s="9" t="n">
        <v>128</v>
      </c>
      <c r="L9" s="9" t="n">
        <v>128</v>
      </c>
      <c r="M9" s="9" t="n">
        <f aca="false">AVERAGE(B9:L9)</f>
        <v>128.3</v>
      </c>
      <c r="N9" s="9" t="n">
        <f aca="false">STDEV(B9:L9)</f>
        <v>0.823272602348565</v>
      </c>
      <c r="O9" s="10" t="n">
        <f aca="false">(N9/M9)*100%</f>
        <v>0.00641677788268562</v>
      </c>
      <c r="P9" s="11"/>
      <c r="Q9" s="11"/>
    </row>
    <row r="10" customFormat="false" ht="12.75" hidden="false" customHeight="false" outlineLevel="0" collapsed="false">
      <c r="B10" s="9" t="s">
        <v>11</v>
      </c>
      <c r="C10" s="9" t="n">
        <v>129</v>
      </c>
      <c r="D10" s="9" t="n">
        <v>128</v>
      </c>
      <c r="E10" s="9" t="n">
        <v>130</v>
      </c>
      <c r="F10" s="9" t="n">
        <v>128</v>
      </c>
      <c r="G10" s="9" t="n">
        <v>127</v>
      </c>
      <c r="H10" s="9" t="n">
        <v>128</v>
      </c>
      <c r="I10" s="9" t="n">
        <v>128</v>
      </c>
      <c r="J10" s="9" t="n">
        <v>128</v>
      </c>
      <c r="K10" s="9" t="n">
        <v>128</v>
      </c>
      <c r="L10" s="9" t="n">
        <v>129</v>
      </c>
      <c r="M10" s="9" t="n">
        <f aca="false">AVERAGE(C10:L10)</f>
        <v>128.3</v>
      </c>
      <c r="N10" s="9" t="n">
        <f aca="false">STDEV(B10:L10)</f>
        <v>0.823272602348565</v>
      </c>
      <c r="O10" s="10" t="n">
        <f aca="false">(N10/M10)*100%</f>
        <v>0.00641677788268562</v>
      </c>
      <c r="P10" s="11"/>
      <c r="Q10" s="11"/>
    </row>
    <row r="11" customFormat="false" ht="12.75" hidden="false" customHeight="false" outlineLevel="0" collapsed="false">
      <c r="B11" s="9" t="s">
        <v>12</v>
      </c>
      <c r="C11" s="9" t="n">
        <v>128</v>
      </c>
      <c r="D11" s="9" t="n">
        <v>128</v>
      </c>
      <c r="E11" s="9" t="n">
        <v>127</v>
      </c>
      <c r="F11" s="9" t="n">
        <v>129</v>
      </c>
      <c r="G11" s="9" t="n">
        <v>128</v>
      </c>
      <c r="H11" s="9" t="n">
        <v>127</v>
      </c>
      <c r="I11" s="9" t="n">
        <v>128</v>
      </c>
      <c r="J11" s="9" t="n">
        <v>129</v>
      </c>
      <c r="K11" s="9" t="n">
        <v>128</v>
      </c>
      <c r="L11" s="9" t="n">
        <v>129</v>
      </c>
      <c r="M11" s="9" t="n">
        <f aca="false">AVERAGE(B11:L11)</f>
        <v>128.1</v>
      </c>
      <c r="N11" s="9" t="n">
        <f aca="false">STDEV(B11:L11)</f>
        <v>0.737864787372622</v>
      </c>
      <c r="O11" s="10" t="n">
        <f aca="false">(N11/M11)*100%</f>
        <v>0.00576006859775661</v>
      </c>
      <c r="P11" s="11"/>
      <c r="Q11" s="11"/>
    </row>
    <row r="12" customFormat="false" ht="12.75" hidden="false" customHeight="false" outlineLevel="0" collapsed="false">
      <c r="B12" s="9" t="s">
        <v>13</v>
      </c>
      <c r="C12" s="9" t="n">
        <v>128</v>
      </c>
      <c r="D12" s="9" t="n">
        <v>128</v>
      </c>
      <c r="E12" s="9" t="n">
        <v>128</v>
      </c>
      <c r="F12" s="9" t="n">
        <v>127</v>
      </c>
      <c r="G12" s="9" t="n">
        <v>128</v>
      </c>
      <c r="H12" s="9" t="n">
        <v>129</v>
      </c>
      <c r="I12" s="9" t="n">
        <v>128</v>
      </c>
      <c r="J12" s="9" t="n">
        <v>128</v>
      </c>
      <c r="K12" s="9" t="n">
        <v>130</v>
      </c>
      <c r="L12" s="9" t="n">
        <v>129</v>
      </c>
      <c r="M12" s="9" t="n">
        <f aca="false">AVERAGE(C12:L12)</f>
        <v>128.3</v>
      </c>
      <c r="N12" s="9" t="n">
        <f aca="false">STDEV(B12:L12)</f>
        <v>0.823272602348565</v>
      </c>
      <c r="O12" s="10" t="n">
        <f aca="false">(N12/M12)*100%</f>
        <v>0.00641677788268562</v>
      </c>
      <c r="P12" s="11"/>
      <c r="Q12" s="11"/>
    </row>
    <row r="13" customFormat="false" ht="12.75" hidden="false" customHeight="false" outlineLevel="0" collapsed="false">
      <c r="B13" s="9" t="s">
        <v>14</v>
      </c>
      <c r="C13" s="9" t="n">
        <v>129</v>
      </c>
      <c r="D13" s="9" t="n">
        <v>128</v>
      </c>
      <c r="E13" s="9" t="n">
        <v>128</v>
      </c>
      <c r="F13" s="9" t="n">
        <v>127</v>
      </c>
      <c r="G13" s="9" t="n">
        <v>128</v>
      </c>
      <c r="H13" s="9" t="n">
        <v>128</v>
      </c>
      <c r="I13" s="9" t="n">
        <v>128</v>
      </c>
      <c r="J13" s="9" t="n">
        <v>129</v>
      </c>
      <c r="K13" s="9" t="n">
        <v>128</v>
      </c>
      <c r="L13" s="9" t="n">
        <v>130</v>
      </c>
      <c r="M13" s="9" t="n">
        <f aca="false">AVERAGE(B13:L13)</f>
        <v>128.3</v>
      </c>
      <c r="N13" s="9" t="n">
        <f aca="false">STDEV(B13:L13)</f>
        <v>0.823272602348565</v>
      </c>
      <c r="O13" s="10" t="n">
        <f aca="false">(N13/M13)*100%</f>
        <v>0.00641677788268562</v>
      </c>
      <c r="P13" s="11"/>
      <c r="Q13" s="11"/>
    </row>
    <row r="14" customFormat="false" ht="12.75" hidden="false" customHeight="false" outlineLevel="0" collapsed="false">
      <c r="B14" s="9" t="s">
        <v>15</v>
      </c>
      <c r="C14" s="9" t="n">
        <v>128</v>
      </c>
      <c r="D14" s="9" t="n">
        <v>129</v>
      </c>
      <c r="E14" s="9" t="n">
        <v>128</v>
      </c>
      <c r="F14" s="9" t="n">
        <v>128</v>
      </c>
      <c r="G14" s="9" t="n">
        <v>127</v>
      </c>
      <c r="H14" s="9" t="n">
        <v>128</v>
      </c>
      <c r="I14" s="9" t="n">
        <v>128</v>
      </c>
      <c r="J14" s="9" t="n">
        <v>129</v>
      </c>
      <c r="K14" s="9" t="n">
        <v>130</v>
      </c>
      <c r="L14" s="9" t="n">
        <v>128</v>
      </c>
      <c r="M14" s="9" t="n">
        <f aca="false">AVERAGE(C14:L14)</f>
        <v>128.3</v>
      </c>
      <c r="N14" s="9" t="n">
        <f aca="false">STDEV(B14:L14)</f>
        <v>0.823272602348565</v>
      </c>
      <c r="O14" s="10" t="n">
        <f aca="false">(N14/M14)*100%</f>
        <v>0.00641677788268562</v>
      </c>
      <c r="P14" s="11"/>
      <c r="Q14" s="11"/>
    </row>
    <row r="15" customFormat="false" ht="12.75" hidden="false" customHeight="false" outlineLevel="0" collapsed="false">
      <c r="B15" s="9" t="s">
        <v>16</v>
      </c>
      <c r="C15" s="9" t="n">
        <v>128</v>
      </c>
      <c r="D15" s="9" t="n">
        <v>127</v>
      </c>
      <c r="E15" s="9" t="n">
        <v>127</v>
      </c>
      <c r="F15" s="9" t="n">
        <v>128</v>
      </c>
      <c r="G15" s="9" t="n">
        <v>128</v>
      </c>
      <c r="H15" s="9" t="n">
        <v>129</v>
      </c>
      <c r="I15" s="9" t="n">
        <v>128</v>
      </c>
      <c r="J15" s="9" t="n">
        <v>129</v>
      </c>
      <c r="K15" s="9" t="n">
        <v>128</v>
      </c>
      <c r="L15" s="9" t="n">
        <v>128</v>
      </c>
      <c r="M15" s="9" t="n">
        <f aca="false">AVERAGE(B15:L15)</f>
        <v>128</v>
      </c>
      <c r="N15" s="9" t="n">
        <f aca="false">STDEV(B15:L15)</f>
        <v>0.666666666666667</v>
      </c>
      <c r="O15" s="10" t="n">
        <f aca="false">(N15/M15)*100%</f>
        <v>0.00520833333333333</v>
      </c>
      <c r="P15" s="11"/>
      <c r="Q15" s="11"/>
    </row>
    <row r="16" customFormat="false" ht="12.75" hidden="false" customHeight="false" outlineLevel="0" collapsed="false">
      <c r="B16" s="12" t="s">
        <v>1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N16" s="11"/>
      <c r="O16" s="13"/>
      <c r="P16" s="11"/>
      <c r="Q16" s="11"/>
    </row>
    <row r="17" customFormat="false" ht="12.75" hidden="false" customHeight="false" outlineLevel="0" collapsed="false">
      <c r="B17" s="12" t="s">
        <v>18</v>
      </c>
      <c r="C17" s="11"/>
      <c r="D17" s="11"/>
      <c r="E17" s="11"/>
      <c r="F17" s="11"/>
      <c r="G17" s="11"/>
      <c r="H17" s="11"/>
      <c r="I17" s="11"/>
      <c r="J17" s="11"/>
      <c r="K17" s="11" t="s">
        <v>19</v>
      </c>
      <c r="L17" s="11"/>
      <c r="M17" s="11"/>
      <c r="N17" s="11"/>
      <c r="O17" s="13"/>
      <c r="P17" s="11"/>
      <c r="Q17" s="11"/>
    </row>
    <row r="18" customFormat="false" ht="12.75" hidden="false" customHeight="false" outlineLevel="0" collapsed="false">
      <c r="B18" s="1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3"/>
      <c r="P18" s="11"/>
      <c r="Q18" s="11"/>
    </row>
    <row r="19" customFormat="false" ht="12.75" hidden="false" customHeight="false" outlineLevel="0" collapsed="false">
      <c r="B19" s="11"/>
      <c r="C19" s="0" t="s">
        <v>1</v>
      </c>
      <c r="D19" s="11"/>
      <c r="E19" s="11"/>
      <c r="G19" s="11"/>
      <c r="H19" s="11"/>
      <c r="I19" s="11"/>
      <c r="J19" s="11"/>
      <c r="K19" s="11"/>
      <c r="L19" s="11"/>
      <c r="M19" s="11"/>
      <c r="N19" s="11"/>
      <c r="O19" s="13"/>
      <c r="P19" s="11"/>
      <c r="Q19" s="11"/>
    </row>
    <row r="20" customFormat="false" ht="12.75" hidden="false" customHeight="false" outlineLevel="0" collapsed="false">
      <c r="B20" s="14" t="s">
        <v>2</v>
      </c>
      <c r="C20" s="15" t="s">
        <v>20</v>
      </c>
      <c r="D20" s="15"/>
      <c r="E20" s="15"/>
      <c r="F20" s="15"/>
      <c r="G20" s="15"/>
      <c r="H20" s="15"/>
      <c r="I20" s="15"/>
      <c r="J20" s="15"/>
      <c r="K20" s="15"/>
      <c r="L20" s="15"/>
      <c r="M20" s="16" t="s">
        <v>4</v>
      </c>
      <c r="N20" s="14" t="s">
        <v>5</v>
      </c>
      <c r="O20" s="17" t="s">
        <v>6</v>
      </c>
      <c r="P20" s="11"/>
      <c r="Q20" s="11"/>
    </row>
    <row r="21" customFormat="false" ht="12.75" hidden="false" customHeight="false" outlineLevel="0" collapsed="false">
      <c r="B21" s="18"/>
      <c r="C21" s="9" t="n">
        <v>1</v>
      </c>
      <c r="D21" s="9" t="n">
        <v>2</v>
      </c>
      <c r="E21" s="9" t="n">
        <v>3</v>
      </c>
      <c r="F21" s="9" t="n">
        <v>4</v>
      </c>
      <c r="G21" s="9" t="n">
        <v>5</v>
      </c>
      <c r="H21" s="9" t="n">
        <v>6</v>
      </c>
      <c r="I21" s="9" t="n">
        <v>7</v>
      </c>
      <c r="J21" s="9" t="n">
        <v>8</v>
      </c>
      <c r="K21" s="9" t="n">
        <v>9</v>
      </c>
      <c r="L21" s="19" t="n">
        <v>10</v>
      </c>
      <c r="M21" s="20"/>
      <c r="N21" s="18"/>
      <c r="O21" s="21"/>
      <c r="P21" s="11"/>
      <c r="Q21" s="11"/>
    </row>
    <row r="22" customFormat="false" ht="12.75" hidden="false" customHeight="false" outlineLevel="0" collapsed="false">
      <c r="B22" s="9" t="s">
        <v>7</v>
      </c>
      <c r="C22" s="9" t="n">
        <v>128</v>
      </c>
      <c r="D22" s="9" t="n">
        <v>128</v>
      </c>
      <c r="E22" s="9" t="n">
        <v>130</v>
      </c>
      <c r="F22" s="9" t="n">
        <v>127</v>
      </c>
      <c r="G22" s="9" t="n">
        <v>129</v>
      </c>
      <c r="H22" s="9" t="n">
        <v>128</v>
      </c>
      <c r="I22" s="9" t="n">
        <v>130</v>
      </c>
      <c r="J22" s="9" t="n">
        <v>127</v>
      </c>
      <c r="K22" s="9" t="n">
        <v>128</v>
      </c>
      <c r="L22" s="9" t="n">
        <v>129</v>
      </c>
      <c r="M22" s="9" t="n">
        <f aca="false">AVERAGE(C22:L22)</f>
        <v>128.4</v>
      </c>
      <c r="N22" s="9" t="n">
        <f aca="false">STDEV(B22:L22)</f>
        <v>1.07496769977314</v>
      </c>
      <c r="O22" s="10" t="n">
        <f aca="false">(N22/M22)*100%</f>
        <v>0.00837202258390296</v>
      </c>
      <c r="P22" s="11"/>
      <c r="Q22" s="11"/>
    </row>
    <row r="23" customFormat="false" ht="12.75" hidden="false" customHeight="false" outlineLevel="0" collapsed="false">
      <c r="B23" s="9" t="s">
        <v>8</v>
      </c>
      <c r="C23" s="9" t="n">
        <v>128</v>
      </c>
      <c r="D23" s="9" t="n">
        <v>128</v>
      </c>
      <c r="E23" s="9" t="n">
        <v>130</v>
      </c>
      <c r="F23" s="9" t="n">
        <v>128</v>
      </c>
      <c r="G23" s="9" t="n">
        <v>127</v>
      </c>
      <c r="H23" s="9" t="n">
        <v>128</v>
      </c>
      <c r="I23" s="9" t="n">
        <v>130</v>
      </c>
      <c r="J23" s="9" t="n">
        <v>128</v>
      </c>
      <c r="K23" s="9" t="n">
        <v>128</v>
      </c>
      <c r="L23" s="9" t="n">
        <v>129</v>
      </c>
      <c r="M23" s="9" t="n">
        <f aca="false">AVERAGE(B23:L23)</f>
        <v>128.4</v>
      </c>
      <c r="N23" s="9" t="n">
        <f aca="false">STDEV(B23:L23)</f>
        <v>0.966091783079296</v>
      </c>
      <c r="O23" s="10" t="n">
        <f aca="false">(N23/M23)*100%</f>
        <v>0.00752407930747115</v>
      </c>
      <c r="P23" s="11"/>
      <c r="Q23" s="11"/>
    </row>
    <row r="24" customFormat="false" ht="12.75" hidden="false" customHeight="false" outlineLevel="0" collapsed="false">
      <c r="B24" s="9" t="s">
        <v>9</v>
      </c>
      <c r="C24" s="9" t="n">
        <v>128</v>
      </c>
      <c r="D24" s="9" t="n">
        <v>128</v>
      </c>
      <c r="E24" s="9" t="n">
        <v>129</v>
      </c>
      <c r="F24" s="9" t="n">
        <v>128</v>
      </c>
      <c r="G24" s="9" t="n">
        <v>128</v>
      </c>
      <c r="H24" s="9" t="n">
        <v>128</v>
      </c>
      <c r="I24" s="9" t="n">
        <v>127</v>
      </c>
      <c r="J24" s="9" t="n">
        <v>127</v>
      </c>
      <c r="K24" s="9" t="n">
        <v>126</v>
      </c>
      <c r="L24" s="9" t="n">
        <v>127</v>
      </c>
      <c r="M24" s="9" t="n">
        <f aca="false">AVERAGE(C24:L24)</f>
        <v>127.6</v>
      </c>
      <c r="N24" s="9" t="n">
        <f aca="false">STDEV(B24:L24)</f>
        <v>0.843274042711568</v>
      </c>
      <c r="O24" s="10" t="n">
        <f aca="false">(N24/M24)*100%</f>
        <v>0.00660873074225367</v>
      </c>
      <c r="P24" s="11"/>
      <c r="Q24" s="11"/>
    </row>
    <row r="25" customFormat="false" ht="12.75" hidden="false" customHeight="false" outlineLevel="0" collapsed="false">
      <c r="B25" s="9" t="s">
        <v>10</v>
      </c>
      <c r="C25" s="9" t="n">
        <v>129</v>
      </c>
      <c r="D25" s="9" t="n">
        <v>128</v>
      </c>
      <c r="E25" s="9" t="n">
        <v>128</v>
      </c>
      <c r="F25" s="9" t="n">
        <v>128</v>
      </c>
      <c r="G25" s="9" t="n">
        <v>129</v>
      </c>
      <c r="H25" s="9" t="n">
        <v>128</v>
      </c>
      <c r="I25" s="9" t="n">
        <v>128</v>
      </c>
      <c r="J25" s="9" t="n">
        <v>129</v>
      </c>
      <c r="K25" s="9" t="n">
        <v>130</v>
      </c>
      <c r="L25" s="9" t="n">
        <v>128</v>
      </c>
      <c r="M25" s="9" t="n">
        <f aca="false">AVERAGE(B25:L25)</f>
        <v>128.5</v>
      </c>
      <c r="N25" s="9" t="n">
        <f aca="false">STDEV(B25:L25)</f>
        <v>0.707106781186548</v>
      </c>
      <c r="O25" s="10" t="n">
        <f aca="false">(N25/M25)*100%</f>
        <v>0.00550277650728831</v>
      </c>
      <c r="P25" s="11"/>
      <c r="Q25" s="11"/>
    </row>
    <row r="26" customFormat="false" ht="12.75" hidden="false" customHeight="false" outlineLevel="0" collapsed="false">
      <c r="B26" s="9" t="s">
        <v>11</v>
      </c>
      <c r="C26" s="9" t="n">
        <v>129</v>
      </c>
      <c r="D26" s="9" t="n">
        <v>128</v>
      </c>
      <c r="E26" s="9" t="n">
        <v>128</v>
      </c>
      <c r="F26" s="9" t="n">
        <v>127</v>
      </c>
      <c r="G26" s="9" t="n">
        <v>129</v>
      </c>
      <c r="H26" s="9" t="n">
        <v>128</v>
      </c>
      <c r="I26" s="9" t="n">
        <v>128</v>
      </c>
      <c r="J26" s="9" t="n">
        <v>129</v>
      </c>
      <c r="K26" s="9" t="n">
        <v>130</v>
      </c>
      <c r="L26" s="9" t="n">
        <v>128</v>
      </c>
      <c r="M26" s="9" t="n">
        <f aca="false">AVERAGE(C26:L26)</f>
        <v>128.4</v>
      </c>
      <c r="N26" s="9" t="n">
        <f aca="false">STDEV(B26:L26)</f>
        <v>0.843274042711568</v>
      </c>
      <c r="O26" s="10" t="n">
        <f aca="false">(N26/M26)*100%</f>
        <v>0.00656755484977857</v>
      </c>
      <c r="P26" s="11"/>
      <c r="Q26" s="11"/>
    </row>
    <row r="27" customFormat="false" ht="12.75" hidden="false" customHeight="false" outlineLevel="0" collapsed="false">
      <c r="B27" s="9" t="s">
        <v>12</v>
      </c>
      <c r="C27" s="9" t="n">
        <v>128</v>
      </c>
      <c r="D27" s="9" t="n">
        <v>127</v>
      </c>
      <c r="E27" s="9" t="n">
        <v>128</v>
      </c>
      <c r="F27" s="9" t="n">
        <v>128</v>
      </c>
      <c r="G27" s="9" t="n">
        <v>128</v>
      </c>
      <c r="H27" s="9" t="n">
        <v>129</v>
      </c>
      <c r="I27" s="9" t="n">
        <v>128</v>
      </c>
      <c r="J27" s="9" t="n">
        <v>128</v>
      </c>
      <c r="K27" s="9" t="n">
        <v>129</v>
      </c>
      <c r="L27" s="9" t="n">
        <v>130</v>
      </c>
      <c r="M27" s="9" t="n">
        <f aca="false">AVERAGE(B27:L27)</f>
        <v>128.3</v>
      </c>
      <c r="N27" s="9" t="n">
        <f aca="false">STDEV(B27:L27)</f>
        <v>0.823272602348565</v>
      </c>
      <c r="O27" s="10" t="n">
        <f aca="false">(N27/M27)*100%</f>
        <v>0.00641677788268562</v>
      </c>
      <c r="P27" s="11"/>
      <c r="Q27" s="11"/>
    </row>
    <row r="28" customFormat="false" ht="12.75" hidden="false" customHeight="false" outlineLevel="0" collapsed="false">
      <c r="B28" s="9" t="s">
        <v>13</v>
      </c>
      <c r="C28" s="9" t="n">
        <v>129</v>
      </c>
      <c r="D28" s="9" t="n">
        <v>128</v>
      </c>
      <c r="E28" s="9" t="n">
        <v>128</v>
      </c>
      <c r="F28" s="9" t="n">
        <v>127</v>
      </c>
      <c r="G28" s="9" t="n">
        <v>128</v>
      </c>
      <c r="H28" s="9" t="n">
        <v>128</v>
      </c>
      <c r="I28" s="9" t="n">
        <v>130</v>
      </c>
      <c r="J28" s="9" t="n">
        <v>127</v>
      </c>
      <c r="K28" s="9" t="n">
        <v>128</v>
      </c>
      <c r="L28" s="22" t="n">
        <v>128</v>
      </c>
      <c r="M28" s="9" t="n">
        <f aca="false">AVERAGE(C28:L28)</f>
        <v>128.1</v>
      </c>
      <c r="N28" s="9" t="n">
        <f aca="false">STDEV(B28:L28)</f>
        <v>0.875595035770913</v>
      </c>
      <c r="O28" s="10" t="n">
        <f aca="false">(N28/M28)*100%</f>
        <v>0.00683524618088145</v>
      </c>
      <c r="P28" s="11"/>
      <c r="Q28" s="11"/>
    </row>
    <row r="29" customFormat="false" ht="12.75" hidden="false" customHeight="false" outlineLevel="0" collapsed="false">
      <c r="B29" s="9" t="s">
        <v>14</v>
      </c>
      <c r="C29" s="9" t="n">
        <v>128</v>
      </c>
      <c r="D29" s="9" t="n">
        <v>129</v>
      </c>
      <c r="E29" s="9" t="n">
        <v>128</v>
      </c>
      <c r="F29" s="9" t="n">
        <v>127</v>
      </c>
      <c r="G29" s="9" t="n">
        <v>128</v>
      </c>
      <c r="H29" s="9" t="n">
        <v>128</v>
      </c>
      <c r="I29" s="9" t="n">
        <v>128</v>
      </c>
      <c r="J29" s="9" t="n">
        <v>130</v>
      </c>
      <c r="K29" s="9" t="n">
        <v>129</v>
      </c>
      <c r="L29" s="9" t="n">
        <v>128</v>
      </c>
      <c r="M29" s="9" t="n">
        <f aca="false">AVERAGE(B29:L29)</f>
        <v>128.3</v>
      </c>
      <c r="N29" s="9" t="n">
        <f aca="false">STDEV(B29:L29)</f>
        <v>0.823272602348565</v>
      </c>
      <c r="O29" s="10" t="n">
        <f aca="false">(N29/M29)*100%</f>
        <v>0.00641677788268562</v>
      </c>
      <c r="P29" s="11"/>
      <c r="Q29" s="11"/>
    </row>
    <row r="30" customFormat="false" ht="12.75" hidden="false" customHeight="false" outlineLevel="0" collapsed="false">
      <c r="B30" s="9" t="s">
        <v>15</v>
      </c>
      <c r="C30" s="9" t="n">
        <v>128</v>
      </c>
      <c r="D30" s="9" t="n">
        <v>127</v>
      </c>
      <c r="E30" s="9" t="n">
        <v>127</v>
      </c>
      <c r="F30" s="9" t="n">
        <v>127</v>
      </c>
      <c r="G30" s="9" t="n">
        <v>128</v>
      </c>
      <c r="H30" s="9" t="n">
        <v>128</v>
      </c>
      <c r="I30" s="9" t="n">
        <v>128</v>
      </c>
      <c r="J30" s="9" t="n">
        <v>128</v>
      </c>
      <c r="K30" s="9" t="n">
        <v>127</v>
      </c>
      <c r="L30" s="9" t="n">
        <v>129</v>
      </c>
      <c r="M30" s="9" t="n">
        <f aca="false">AVERAGE(C30:L30)</f>
        <v>127.7</v>
      </c>
      <c r="N30" s="9" t="n">
        <f aca="false">STDEV(B30:L30)</f>
        <v>0.674948557710553</v>
      </c>
      <c r="O30" s="10" t="n">
        <f aca="false">(N30/M30)*100%</f>
        <v>0.00528542331801529</v>
      </c>
      <c r="P30" s="11"/>
      <c r="Q30" s="11"/>
    </row>
    <row r="31" customFormat="false" ht="12.75" hidden="false" customHeight="false" outlineLevel="0" collapsed="false">
      <c r="B31" s="9" t="s">
        <v>16</v>
      </c>
      <c r="C31" s="9" t="n">
        <v>128</v>
      </c>
      <c r="D31" s="9" t="n">
        <v>128</v>
      </c>
      <c r="E31" s="9" t="n">
        <v>127</v>
      </c>
      <c r="F31" s="9" t="n">
        <v>128</v>
      </c>
      <c r="G31" s="9" t="n">
        <v>127</v>
      </c>
      <c r="H31" s="9" t="n">
        <v>129</v>
      </c>
      <c r="I31" s="9" t="n">
        <v>128</v>
      </c>
      <c r="J31" s="9" t="n">
        <v>128</v>
      </c>
      <c r="K31" s="9" t="n">
        <v>129</v>
      </c>
      <c r="L31" s="9" t="n">
        <v>128</v>
      </c>
      <c r="M31" s="9" t="n">
        <f aca="false">AVERAGE(B31:L31)</f>
        <v>128</v>
      </c>
      <c r="N31" s="9" t="n">
        <f aca="false">STDEV(B31:L31)</f>
        <v>0.666666666666667</v>
      </c>
      <c r="O31" s="10" t="n">
        <f aca="false">(N31/M31)*100%</f>
        <v>0.00520833333333333</v>
      </c>
      <c r="P31" s="11"/>
      <c r="Q31" s="11"/>
    </row>
    <row r="32" customFormat="false" ht="12.75" hidden="false" customHeight="false" outlineLevel="0" collapsed="false">
      <c r="B32" s="12" t="s">
        <v>17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3"/>
      <c r="P32" s="11"/>
      <c r="Q32" s="11"/>
    </row>
    <row r="33" customFormat="false" ht="12.75" hidden="false" customHeight="false" outlineLevel="0" collapsed="false">
      <c r="B33" s="12" t="s">
        <v>18</v>
      </c>
      <c r="C33" s="11"/>
      <c r="D33" s="11"/>
      <c r="E33" s="11"/>
      <c r="F33" s="11"/>
      <c r="G33" s="11"/>
      <c r="H33" s="11"/>
      <c r="I33" s="23" t="s">
        <v>19</v>
      </c>
      <c r="J33" s="23"/>
      <c r="K33" s="23"/>
      <c r="L33" s="23"/>
      <c r="M33" s="23"/>
      <c r="N33" s="11"/>
      <c r="O33" s="13"/>
      <c r="P33" s="11"/>
      <c r="Q33" s="11"/>
    </row>
    <row r="34" customFormat="false" ht="12.75" hidden="false" customHeight="false" outlineLevel="0" collapsed="false">
      <c r="B34" s="12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3"/>
      <c r="P34" s="11"/>
      <c r="Q34" s="11"/>
    </row>
    <row r="35" customFormat="false" ht="12.75" hidden="false" customHeight="false" outlineLevel="0" collapsed="false">
      <c r="B35" s="11"/>
      <c r="C35" s="0" t="s">
        <v>21</v>
      </c>
      <c r="D35" s="11"/>
      <c r="E35" s="11"/>
      <c r="G35" s="11"/>
      <c r="H35" s="11"/>
      <c r="I35" s="11"/>
      <c r="J35" s="11"/>
      <c r="K35" s="11"/>
      <c r="L35" s="11"/>
      <c r="M35" s="11"/>
      <c r="N35" s="11"/>
      <c r="O35" s="13"/>
      <c r="P35" s="11"/>
      <c r="Q35" s="11"/>
    </row>
    <row r="36" customFormat="false" ht="12.75" hidden="false" customHeight="false" outlineLevel="0" collapsed="false">
      <c r="B36" s="14" t="s">
        <v>2</v>
      </c>
      <c r="C36" s="15" t="s">
        <v>22</v>
      </c>
      <c r="D36" s="15"/>
      <c r="E36" s="15"/>
      <c r="F36" s="15"/>
      <c r="G36" s="15"/>
      <c r="H36" s="15"/>
      <c r="I36" s="15"/>
      <c r="J36" s="15"/>
      <c r="K36" s="15"/>
      <c r="L36" s="24"/>
      <c r="M36" s="14" t="s">
        <v>4</v>
      </c>
      <c r="N36" s="14" t="s">
        <v>5</v>
      </c>
      <c r="O36" s="17" t="s">
        <v>6</v>
      </c>
      <c r="P36" s="11"/>
      <c r="Q36" s="11"/>
    </row>
    <row r="37" customFormat="false" ht="12.75" hidden="false" customHeight="false" outlineLevel="0" collapsed="false">
      <c r="B37" s="18"/>
      <c r="C37" s="9" t="n">
        <v>1</v>
      </c>
      <c r="D37" s="9" t="n">
        <v>2</v>
      </c>
      <c r="E37" s="9" t="n">
        <v>3</v>
      </c>
      <c r="F37" s="9" t="n">
        <v>4</v>
      </c>
      <c r="G37" s="9" t="n">
        <v>5</v>
      </c>
      <c r="H37" s="9" t="n">
        <v>6</v>
      </c>
      <c r="I37" s="9" t="n">
        <v>7</v>
      </c>
      <c r="J37" s="9" t="n">
        <v>8</v>
      </c>
      <c r="K37" s="9" t="n">
        <v>9</v>
      </c>
      <c r="L37" s="19" t="n">
        <v>10</v>
      </c>
      <c r="M37" s="18"/>
      <c r="N37" s="18"/>
      <c r="O37" s="21"/>
      <c r="P37" s="11"/>
      <c r="Q37" s="11"/>
    </row>
    <row r="38" customFormat="false" ht="12.75" hidden="false" customHeight="false" outlineLevel="0" collapsed="false">
      <c r="B38" s="9" t="s">
        <v>7</v>
      </c>
      <c r="C38" s="9" t="n">
        <v>128</v>
      </c>
      <c r="D38" s="9" t="n">
        <v>128</v>
      </c>
      <c r="E38" s="9" t="n">
        <v>130</v>
      </c>
      <c r="F38" s="9" t="n">
        <v>127</v>
      </c>
      <c r="G38" s="9" t="n">
        <v>128</v>
      </c>
      <c r="H38" s="9" t="n">
        <v>128</v>
      </c>
      <c r="I38" s="9" t="n">
        <v>128</v>
      </c>
      <c r="J38" s="9" t="n">
        <v>129</v>
      </c>
      <c r="K38" s="9" t="n">
        <v>127</v>
      </c>
      <c r="L38" s="9" t="n">
        <v>130</v>
      </c>
      <c r="M38" s="9" t="n">
        <f aca="false">AVERAGE(C38:L38)</f>
        <v>128.3</v>
      </c>
      <c r="N38" s="9" t="n">
        <f aca="false">STDEV(B38:L38)</f>
        <v>1.05934990547138</v>
      </c>
      <c r="O38" s="10" t="n">
        <f aca="false">(N38/M38)*100%</f>
        <v>0.00825681921645659</v>
      </c>
      <c r="P38" s="11"/>
      <c r="Q38" s="11"/>
    </row>
    <row r="39" customFormat="false" ht="12.75" hidden="false" customHeight="false" outlineLevel="0" collapsed="false">
      <c r="B39" s="9" t="s">
        <v>8</v>
      </c>
      <c r="C39" s="9" t="n">
        <v>128</v>
      </c>
      <c r="D39" s="9" t="n">
        <v>127</v>
      </c>
      <c r="E39" s="9" t="n">
        <v>128</v>
      </c>
      <c r="F39" s="9" t="n">
        <v>130</v>
      </c>
      <c r="G39" s="9" t="n">
        <v>128</v>
      </c>
      <c r="H39" s="9" t="n">
        <v>129</v>
      </c>
      <c r="I39" s="9" t="n">
        <v>128</v>
      </c>
      <c r="J39" s="9" t="n">
        <v>129</v>
      </c>
      <c r="K39" s="9" t="n">
        <v>128</v>
      </c>
      <c r="L39" s="9" t="n">
        <v>129</v>
      </c>
      <c r="M39" s="9" t="n">
        <f aca="false">AVERAGE(B39:L39)</f>
        <v>128.4</v>
      </c>
      <c r="N39" s="9" t="n">
        <f aca="false">STDEV(B39:L39)</f>
        <v>0.843274042711568</v>
      </c>
      <c r="O39" s="10" t="n">
        <f aca="false">(N39/M39)*100%</f>
        <v>0.00656755484977857</v>
      </c>
      <c r="P39" s="11"/>
      <c r="Q39" s="11"/>
    </row>
    <row r="40" customFormat="false" ht="12.75" hidden="false" customHeight="false" outlineLevel="0" collapsed="false">
      <c r="B40" s="9" t="s">
        <v>9</v>
      </c>
      <c r="C40" s="9" t="n">
        <v>128</v>
      </c>
      <c r="D40" s="9" t="n">
        <v>128</v>
      </c>
      <c r="E40" s="9" t="n">
        <v>127</v>
      </c>
      <c r="F40" s="9" t="n">
        <v>128</v>
      </c>
      <c r="G40" s="9" t="n">
        <v>128</v>
      </c>
      <c r="H40" s="9" t="n">
        <v>132</v>
      </c>
      <c r="I40" s="9" t="n">
        <v>128</v>
      </c>
      <c r="J40" s="9" t="n">
        <v>128</v>
      </c>
      <c r="K40" s="9" t="n">
        <v>128</v>
      </c>
      <c r="L40" s="9" t="n">
        <v>129</v>
      </c>
      <c r="M40" s="9" t="n">
        <f aca="false">AVERAGE(C40:L40)</f>
        <v>128.4</v>
      </c>
      <c r="N40" s="9" t="n">
        <f aca="false">STDEV(B40:L40)</f>
        <v>1.34989711542111</v>
      </c>
      <c r="O40" s="10" t="n">
        <f aca="false">(N40/M40)*100%</f>
        <v>0.0105132174098217</v>
      </c>
      <c r="P40" s="11"/>
      <c r="Q40" s="11"/>
    </row>
    <row r="41" customFormat="false" ht="12.75" hidden="false" customHeight="false" outlineLevel="0" collapsed="false">
      <c r="B41" s="9" t="s">
        <v>10</v>
      </c>
      <c r="C41" s="9" t="n">
        <v>129</v>
      </c>
      <c r="D41" s="9" t="n">
        <v>128</v>
      </c>
      <c r="E41" s="9" t="n">
        <v>130</v>
      </c>
      <c r="F41" s="9" t="n">
        <v>128</v>
      </c>
      <c r="G41" s="9" t="n">
        <v>127</v>
      </c>
      <c r="H41" s="9" t="n">
        <v>128</v>
      </c>
      <c r="I41" s="9" t="n">
        <v>128</v>
      </c>
      <c r="J41" s="9" t="n">
        <v>128</v>
      </c>
      <c r="K41" s="9" t="n">
        <v>129</v>
      </c>
      <c r="L41" s="9" t="n">
        <v>129</v>
      </c>
      <c r="M41" s="9" t="n">
        <f aca="false">AVERAGE(B41:L41)</f>
        <v>128.4</v>
      </c>
      <c r="N41" s="9" t="n">
        <f aca="false">STDEV(B41:L41)</f>
        <v>0.843274042711568</v>
      </c>
      <c r="O41" s="10" t="n">
        <f aca="false">(N41/M41)*100%</f>
        <v>0.00656755484977857</v>
      </c>
      <c r="P41" s="11"/>
      <c r="Q41" s="11"/>
    </row>
    <row r="42" customFormat="false" ht="12.75" hidden="false" customHeight="false" outlineLevel="0" collapsed="false">
      <c r="B42" s="9" t="s">
        <v>11</v>
      </c>
      <c r="C42" s="9" t="n">
        <v>128</v>
      </c>
      <c r="D42" s="9" t="n">
        <v>130</v>
      </c>
      <c r="E42" s="9" t="n">
        <v>131</v>
      </c>
      <c r="F42" s="9" t="n">
        <v>129</v>
      </c>
      <c r="G42" s="9" t="n">
        <v>128</v>
      </c>
      <c r="H42" s="9" t="n">
        <v>127</v>
      </c>
      <c r="I42" s="9" t="n">
        <v>128</v>
      </c>
      <c r="J42" s="9" t="n">
        <v>128</v>
      </c>
      <c r="K42" s="9" t="n">
        <v>128</v>
      </c>
      <c r="L42" s="9" t="n">
        <v>128</v>
      </c>
      <c r="M42" s="9" t="n">
        <f aca="false">AVERAGE(C42:L42)</f>
        <v>128.5</v>
      </c>
      <c r="N42" s="9" t="n">
        <f aca="false">STDEV(B42:L42)</f>
        <v>1.17851130197758</v>
      </c>
      <c r="O42" s="10" t="n">
        <f aca="false">(N42/M42)*100%</f>
        <v>0.00917129417881385</v>
      </c>
      <c r="P42" s="11"/>
      <c r="Q42" s="11"/>
    </row>
    <row r="43" customFormat="false" ht="12.75" hidden="false" customHeight="false" outlineLevel="0" collapsed="false">
      <c r="B43" s="9" t="s">
        <v>12</v>
      </c>
      <c r="C43" s="9" t="n">
        <v>127</v>
      </c>
      <c r="D43" s="9" t="n">
        <v>128</v>
      </c>
      <c r="E43" s="9" t="n">
        <v>128</v>
      </c>
      <c r="F43" s="9" t="n">
        <v>128</v>
      </c>
      <c r="G43" s="9" t="n">
        <v>129</v>
      </c>
      <c r="H43" s="9" t="n">
        <v>128</v>
      </c>
      <c r="I43" s="9" t="n">
        <v>130</v>
      </c>
      <c r="J43" s="9" t="n">
        <v>128</v>
      </c>
      <c r="K43" s="9" t="n">
        <v>129</v>
      </c>
      <c r="L43" s="9" t="n">
        <v>128</v>
      </c>
      <c r="M43" s="9" t="n">
        <f aca="false">AVERAGE(B43:L43)</f>
        <v>128.3</v>
      </c>
      <c r="N43" s="9" t="n">
        <f aca="false">STDEV(B43:L43)</f>
        <v>0.823272602348565</v>
      </c>
      <c r="O43" s="10" t="n">
        <f aca="false">(N43/M43)*100%</f>
        <v>0.00641677788268562</v>
      </c>
      <c r="P43" s="11"/>
      <c r="Q43" s="11"/>
    </row>
    <row r="44" customFormat="false" ht="12.75" hidden="false" customHeight="false" outlineLevel="0" collapsed="false">
      <c r="B44" s="9" t="s">
        <v>13</v>
      </c>
      <c r="C44" s="9" t="n">
        <v>128</v>
      </c>
      <c r="D44" s="9" t="n">
        <v>128</v>
      </c>
      <c r="E44" s="9" t="n">
        <v>128</v>
      </c>
      <c r="F44" s="9" t="n">
        <v>130</v>
      </c>
      <c r="G44" s="9" t="n">
        <v>128</v>
      </c>
      <c r="H44" s="9" t="n">
        <v>129</v>
      </c>
      <c r="I44" s="9" t="n">
        <v>128</v>
      </c>
      <c r="J44" s="9" t="n">
        <v>130</v>
      </c>
      <c r="K44" s="9" t="n">
        <v>128</v>
      </c>
      <c r="L44" s="9" t="n">
        <v>129</v>
      </c>
      <c r="M44" s="9" t="n">
        <f aca="false">AVERAGE(C44:L44)</f>
        <v>128.6</v>
      </c>
      <c r="N44" s="9" t="n">
        <f aca="false">STDEV(B44:L44)</f>
        <v>0.843274042711568</v>
      </c>
      <c r="O44" s="10" t="n">
        <f aca="false">(N44/M44)*100%</f>
        <v>0.00655734092310706</v>
      </c>
      <c r="P44" s="11"/>
      <c r="Q44" s="11"/>
    </row>
    <row r="45" customFormat="false" ht="12.75" hidden="false" customHeight="false" outlineLevel="0" collapsed="false">
      <c r="B45" s="9" t="s">
        <v>14</v>
      </c>
      <c r="C45" s="9" t="n">
        <v>128</v>
      </c>
      <c r="D45" s="9" t="n">
        <v>129</v>
      </c>
      <c r="E45" s="9" t="n">
        <v>127</v>
      </c>
      <c r="F45" s="9" t="n">
        <v>128</v>
      </c>
      <c r="G45" s="9" t="n">
        <v>128</v>
      </c>
      <c r="H45" s="9" t="n">
        <v>129</v>
      </c>
      <c r="I45" s="9" t="n">
        <v>128</v>
      </c>
      <c r="J45" s="9" t="n">
        <v>130</v>
      </c>
      <c r="K45" s="9" t="n">
        <v>128</v>
      </c>
      <c r="L45" s="9" t="n">
        <v>129</v>
      </c>
      <c r="M45" s="9" t="n">
        <f aca="false">AVERAGE(B45:L45)</f>
        <v>128.4</v>
      </c>
      <c r="N45" s="9" t="n">
        <f aca="false">STDEV(B45:L45)</f>
        <v>0.843274042711568</v>
      </c>
      <c r="O45" s="10" t="n">
        <f aca="false">(N45/M45)*100%</f>
        <v>0.00656755484977857</v>
      </c>
      <c r="P45" s="11"/>
      <c r="Q45" s="11"/>
    </row>
    <row r="46" customFormat="false" ht="12.75" hidden="false" customHeight="false" outlineLevel="0" collapsed="false">
      <c r="B46" s="9" t="s">
        <v>15</v>
      </c>
      <c r="C46" s="9" t="n">
        <v>129</v>
      </c>
      <c r="D46" s="9" t="n">
        <v>128</v>
      </c>
      <c r="E46" s="9" t="n">
        <v>128</v>
      </c>
      <c r="F46" s="9" t="n">
        <v>128</v>
      </c>
      <c r="G46" s="9" t="n">
        <v>130</v>
      </c>
      <c r="H46" s="9" t="n">
        <v>128</v>
      </c>
      <c r="I46" s="9" t="n">
        <v>129</v>
      </c>
      <c r="J46" s="9" t="n">
        <v>129</v>
      </c>
      <c r="K46" s="9" t="n">
        <v>128</v>
      </c>
      <c r="L46" s="9" t="n">
        <v>128</v>
      </c>
      <c r="M46" s="9" t="n">
        <f aca="false">AVERAGE(C46:L46)</f>
        <v>128.5</v>
      </c>
      <c r="N46" s="9" t="n">
        <f aca="false">STDEV(B46:L46)</f>
        <v>0.707106781186548</v>
      </c>
      <c r="O46" s="10" t="n">
        <f aca="false">(N46/M46)*100%</f>
        <v>0.00550277650728831</v>
      </c>
      <c r="P46" s="11"/>
      <c r="Q46" s="11"/>
    </row>
    <row r="47" customFormat="false" ht="12.75" hidden="false" customHeight="false" outlineLevel="0" collapsed="false">
      <c r="B47" s="9" t="s">
        <v>16</v>
      </c>
      <c r="C47" s="9" t="n">
        <v>128</v>
      </c>
      <c r="D47" s="9" t="n">
        <v>128</v>
      </c>
      <c r="E47" s="9" t="n">
        <v>130</v>
      </c>
      <c r="F47" s="9" t="n">
        <v>128</v>
      </c>
      <c r="G47" s="9" t="n">
        <v>129</v>
      </c>
      <c r="H47" s="9" t="n">
        <v>128</v>
      </c>
      <c r="I47" s="9" t="n">
        <v>128</v>
      </c>
      <c r="J47" s="9" t="n">
        <v>128</v>
      </c>
      <c r="K47" s="9" t="n">
        <v>128</v>
      </c>
      <c r="L47" s="9" t="n">
        <v>129</v>
      </c>
      <c r="M47" s="9" t="n">
        <f aca="false">AVERAGE(B47:L47)</f>
        <v>128.4</v>
      </c>
      <c r="N47" s="9" t="n">
        <f aca="false">STDEV(B47:L47)</f>
        <v>0.699205898780101</v>
      </c>
      <c r="O47" s="10" t="n">
        <f aca="false">(N47/M47)*100%</f>
        <v>0.00544552880669861</v>
      </c>
      <c r="P47" s="11"/>
      <c r="Q47" s="11"/>
    </row>
    <row r="48" customFormat="false" ht="12.75" hidden="false" customHeight="false" outlineLevel="0" collapsed="false">
      <c r="B48" s="12" t="s">
        <v>1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2.75" hidden="false" customHeight="false" outlineLevel="0" collapsed="false">
      <c r="B49" s="12" t="s">
        <v>18</v>
      </c>
      <c r="C49" s="11"/>
      <c r="D49" s="11"/>
      <c r="E49" s="11"/>
      <c r="F49" s="11"/>
      <c r="G49" s="11"/>
      <c r="K49" s="11" t="s">
        <v>19</v>
      </c>
      <c r="L49" s="11"/>
      <c r="M49" s="11"/>
      <c r="N49" s="11"/>
      <c r="O49" s="11"/>
      <c r="P49" s="11"/>
      <c r="Q49" s="11"/>
    </row>
    <row r="51" customFormat="false" ht="12.75" hidden="false" customHeight="false" outlineLevel="0" collapsed="false">
      <c r="A51" s="12" t="s">
        <v>23</v>
      </c>
      <c r="F51" s="25"/>
    </row>
  </sheetData>
  <mergeCells count="4">
    <mergeCell ref="C4:L4"/>
    <mergeCell ref="C20:L20"/>
    <mergeCell ref="I33:M33"/>
    <mergeCell ref="C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32:05Z</dcterms:created>
  <dc:creator>MSRC</dc:creator>
  <dc:description/>
  <dc:language>en-US</dc:language>
  <cp:lastModifiedBy>U Chris Ugbolue</cp:lastModifiedBy>
  <cp:lastPrinted>2003-05-17T19:33:48Z</cp:lastPrinted>
  <dcterms:modified xsi:type="dcterms:W3CDTF">2003-07-10T10:13:57Z</dcterms:modified>
  <cp:revision>0</cp:revision>
  <dc:subject/>
  <dc:title/>
</cp:coreProperties>
</file>